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2890315"/>
        <c:axId val="44931072"/>
      </c:scatterChart>
      <c:valAx>
        <c:axId val="289031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072"/>
        <c:crossesAt val="0"/>
        <c:crossBetween val="midCat"/>
      </c:valAx>
      <c:valAx>
        <c:axId val="449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417046"/>
        <c:axId val="66538634"/>
      </c:scatterChart>
      <c:valAx>
        <c:axId val="417046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634"/>
        <c:crossesAt val="0"/>
        <c:crossBetween val="midCat"/>
      </c:valAx>
      <c:valAx>
        <c:axId val="665386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67346255"/>
        <c:axId val="9266763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93016987"/>
        <c:axId val="91635322"/>
      </c:scatterChart>
      <c:valAx>
        <c:axId val="6734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638"/>
        <c:crossesAt val="0"/>
        <c:crossBetween val="midCat"/>
      </c:valAx>
      <c:valAx>
        <c:axId val="9266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255"/>
        <c:crossesAt val="0"/>
        <c:crossBetween val="midCat"/>
      </c:valAx>
      <c:valAx>
        <c:axId val="93016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322"/>
        <c:crossBetween val="midCat"/>
      </c:valAx>
      <c:valAx>
        <c:axId val="916353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9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85242838"/>
        <c:axId val="72578178"/>
      </c:scatterChart>
      <c:valAx>
        <c:axId val="8524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178"/>
        <c:crossesAt val="0"/>
        <c:crossBetween val="midCat"/>
      </c:valAx>
      <c:valAx>
        <c:axId val="725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6488763"/>
        <c:axId val="8302362"/>
      </c:scatterChart>
      <c:valAx>
        <c:axId val="648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62"/>
        <c:crossesAt val="0"/>
        <c:crossBetween val="midCat"/>
      </c:valAx>
      <c:valAx>
        <c:axId val="83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